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１）（全国職位別常勤）" sheetId="1" state="visible" r:id="rId2"/>
  </sheets>
  <definedNames>
    <definedName function="false" hidden="false" localSheetId="0" name="_xlnm.Print_Area" vbProcedure="false">'表18（１）（全国職位別常勤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１）　全国の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合     計</t>
  </si>
  <si>
    <t xml:space="preserve">①本　　庁</t>
  </si>
  <si>
    <t xml:space="preserve">②教育委員会・教育庁等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　計</t>
  </si>
  <si>
    <t xml:space="preserve">合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_);[RED]\(#,##0\)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Y2" s="7" t="s">
        <v>2</v>
      </c>
    </row>
    <row r="3" s="16" customFormat="true" ht="34.5" hidden="false" customHeight="true" outlineLevel="0" collapsed="false">
      <c r="A3" s="8"/>
      <c r="B3" s="9"/>
      <c r="C3" s="10"/>
      <c r="D3" s="11"/>
      <c r="E3" s="12" t="s">
        <v>3</v>
      </c>
      <c r="F3" s="10"/>
      <c r="G3" s="10"/>
      <c r="H3" s="10"/>
      <c r="I3" s="10"/>
      <c r="J3" s="10"/>
      <c r="K3" s="13"/>
      <c r="L3" s="12" t="s">
        <v>4</v>
      </c>
      <c r="M3" s="10"/>
      <c r="N3" s="10"/>
      <c r="O3" s="10"/>
      <c r="P3" s="10"/>
      <c r="Q3" s="10"/>
      <c r="R3" s="10"/>
      <c r="S3" s="14" t="s">
        <v>5</v>
      </c>
      <c r="T3" s="10"/>
      <c r="U3" s="10"/>
      <c r="V3" s="10"/>
      <c r="W3" s="10"/>
      <c r="X3" s="10"/>
      <c r="Y3" s="15"/>
      <c r="Z3" s="8"/>
    </row>
    <row r="4" s="16" customFormat="true" ht="150" hidden="false" customHeight="true" outlineLevel="0" collapsed="false">
      <c r="A4" s="8"/>
      <c r="B4" s="17"/>
      <c r="C4" s="18"/>
      <c r="D4" s="19"/>
      <c r="E4" s="20" t="s">
        <v>6</v>
      </c>
      <c r="F4" s="21" t="s">
        <v>7</v>
      </c>
      <c r="G4" s="21" t="s">
        <v>8</v>
      </c>
      <c r="H4" s="21" t="s">
        <v>9</v>
      </c>
      <c r="I4" s="21" t="s">
        <v>10</v>
      </c>
      <c r="J4" s="21" t="s">
        <v>11</v>
      </c>
      <c r="K4" s="22" t="s">
        <v>12</v>
      </c>
      <c r="L4" s="20" t="s">
        <v>13</v>
      </c>
      <c r="M4" s="21" t="s">
        <v>7</v>
      </c>
      <c r="N4" s="21" t="s">
        <v>8</v>
      </c>
      <c r="O4" s="21" t="s">
        <v>9</v>
      </c>
      <c r="P4" s="21" t="s">
        <v>10</v>
      </c>
      <c r="Q4" s="21" t="s">
        <v>11</v>
      </c>
      <c r="R4" s="22" t="s">
        <v>12</v>
      </c>
      <c r="S4" s="20" t="s">
        <v>13</v>
      </c>
      <c r="T4" s="21" t="s">
        <v>7</v>
      </c>
      <c r="U4" s="21" t="s">
        <v>8</v>
      </c>
      <c r="V4" s="21" t="s">
        <v>9</v>
      </c>
      <c r="W4" s="21" t="s">
        <v>10</v>
      </c>
      <c r="X4" s="21" t="s">
        <v>11</v>
      </c>
      <c r="Y4" s="23" t="s">
        <v>12</v>
      </c>
      <c r="Z4" s="8"/>
    </row>
    <row r="5" s="16" customFormat="true" ht="36.75" hidden="false" customHeight="true" outlineLevel="0" collapsed="false">
      <c r="A5" s="8"/>
      <c r="B5" s="24"/>
      <c r="C5" s="25" t="s">
        <v>14</v>
      </c>
      <c r="D5" s="26"/>
      <c r="E5" s="27" t="n">
        <f aca="false">SUM(E6:E9)</f>
        <v>35088</v>
      </c>
      <c r="F5" s="28" t="n">
        <f aca="false">SUM(F6:F9)</f>
        <v>98</v>
      </c>
      <c r="G5" s="28" t="n">
        <f aca="false">SUM(G6:G9)</f>
        <v>108</v>
      </c>
      <c r="H5" s="28" t="n">
        <f aca="false">SUM(H6:H9)</f>
        <v>1577</v>
      </c>
      <c r="I5" s="28" t="n">
        <f aca="false">SUM(I6:I9)</f>
        <v>3575</v>
      </c>
      <c r="J5" s="28" t="n">
        <f aca="false">SUM(J6:J9)</f>
        <v>7882</v>
      </c>
      <c r="K5" s="28" t="n">
        <f aca="false">SUM(K6:K9)</f>
        <v>21848</v>
      </c>
      <c r="L5" s="27" t="n">
        <f aca="false">SUM(L6:L9)</f>
        <v>10739</v>
      </c>
      <c r="M5" s="28" t="n">
        <f aca="false">SUM(M6:M9)</f>
        <v>71</v>
      </c>
      <c r="N5" s="28" t="n">
        <f aca="false">SUM(N6:N9)</f>
        <v>55</v>
      </c>
      <c r="O5" s="28" t="n">
        <f aca="false">SUM(O6:O9)</f>
        <v>614</v>
      </c>
      <c r="P5" s="28" t="n">
        <f aca="false">SUM(P6:P9)</f>
        <v>1155</v>
      </c>
      <c r="Q5" s="28" t="n">
        <f aca="false">SUM(Q6:Q9)</f>
        <v>2540</v>
      </c>
      <c r="R5" s="29" t="n">
        <f aca="false">SUM(R6:R9)</f>
        <v>6304</v>
      </c>
      <c r="S5" s="27" t="n">
        <f aca="false">SUM(S6:S9)</f>
        <v>51</v>
      </c>
      <c r="T5" s="28" t="n">
        <f aca="false">SUM(T6:T9)</f>
        <v>0</v>
      </c>
      <c r="U5" s="28" t="n">
        <f aca="false">SUM(U6:U9)</f>
        <v>0</v>
      </c>
      <c r="V5" s="28" t="n">
        <f aca="false">SUM(V6:V9)</f>
        <v>0</v>
      </c>
      <c r="W5" s="28" t="n">
        <f aca="false">SUM(W6:W9)</f>
        <v>11</v>
      </c>
      <c r="X5" s="28" t="n">
        <f aca="false">SUM(X6:X9)</f>
        <v>17</v>
      </c>
      <c r="Y5" s="30" t="n">
        <f aca="false">SUM(Y6:Y9)</f>
        <v>23</v>
      </c>
      <c r="Z5" s="8"/>
    </row>
    <row r="6" s="16" customFormat="true" ht="36.75" hidden="false" customHeight="true" outlineLevel="0" collapsed="false">
      <c r="A6" s="8"/>
      <c r="B6" s="31"/>
      <c r="C6" s="32" t="s">
        <v>15</v>
      </c>
      <c r="D6" s="33"/>
      <c r="E6" s="34" t="n">
        <f aca="false">SUM(F6:K6)</f>
        <v>5081</v>
      </c>
      <c r="F6" s="35" t="n">
        <f aca="false">M6+T6+F14+M14+T14+F22+M22</f>
        <v>0</v>
      </c>
      <c r="G6" s="35" t="n">
        <f aca="false">N6+U6+G14+N14+U14+G22+N22</f>
        <v>2</v>
      </c>
      <c r="H6" s="35" t="n">
        <f aca="false">O6+V6+H14+O14+V14+H22+O22</f>
        <v>265</v>
      </c>
      <c r="I6" s="35" t="n">
        <f aca="false">P6+W6+I14+P14+W14+I22+P22</f>
        <v>969</v>
      </c>
      <c r="J6" s="35" t="n">
        <f aca="false">Q6+X6+J14+Q14+X14+J22+Q22</f>
        <v>1352</v>
      </c>
      <c r="K6" s="35" t="n">
        <f aca="false">R6+Y6+K14+R14+Y14+K22+R22</f>
        <v>2493</v>
      </c>
      <c r="L6" s="34" t="n">
        <v>854</v>
      </c>
      <c r="M6" s="35" t="n">
        <v>0</v>
      </c>
      <c r="N6" s="35" t="n">
        <v>1</v>
      </c>
      <c r="O6" s="35" t="n">
        <v>76</v>
      </c>
      <c r="P6" s="35" t="n">
        <v>170</v>
      </c>
      <c r="Q6" s="35" t="n">
        <v>240</v>
      </c>
      <c r="R6" s="36" t="n">
        <v>367</v>
      </c>
      <c r="S6" s="34" t="n">
        <v>51</v>
      </c>
      <c r="T6" s="35" t="n">
        <v>0</v>
      </c>
      <c r="U6" s="35" t="n">
        <v>0</v>
      </c>
      <c r="V6" s="35" t="n">
        <v>0</v>
      </c>
      <c r="W6" s="35" t="n">
        <v>11</v>
      </c>
      <c r="X6" s="35" t="n">
        <v>17</v>
      </c>
      <c r="Y6" s="37" t="n">
        <v>23</v>
      </c>
      <c r="Z6" s="8"/>
    </row>
    <row r="7" s="16" customFormat="true" ht="36.75" hidden="false" customHeight="true" outlineLevel="0" collapsed="false">
      <c r="A7" s="8"/>
      <c r="B7" s="38"/>
      <c r="C7" s="39" t="s">
        <v>16</v>
      </c>
      <c r="D7" s="40"/>
      <c r="E7" s="41" t="n">
        <f aca="false">SUM(F7:K7)</f>
        <v>8327</v>
      </c>
      <c r="F7" s="42" t="n">
        <f aca="false">M7+T7+F15+M15+T15+F23+M23</f>
        <v>30</v>
      </c>
      <c r="G7" s="42" t="n">
        <f aca="false">N7+U7+G15+N15+U15+G23+N23</f>
        <v>30</v>
      </c>
      <c r="H7" s="42" t="n">
        <f aca="false">O7+V7+H15+O15+V15+H23+O23</f>
        <v>355</v>
      </c>
      <c r="I7" s="42" t="n">
        <f aca="false">P7+W7+I15+P15+W15+I23+P23</f>
        <v>565</v>
      </c>
      <c r="J7" s="42" t="n">
        <f aca="false">Q7+X7+J15+Q15+X15+J23+Q23</f>
        <v>1708</v>
      </c>
      <c r="K7" s="42" t="n">
        <f aca="false">R7+Y7+K15+R15+Y15+K23+R23</f>
        <v>5639</v>
      </c>
      <c r="L7" s="41" t="n">
        <v>1438</v>
      </c>
      <c r="M7" s="42" t="n">
        <v>16</v>
      </c>
      <c r="N7" s="42" t="n">
        <v>9</v>
      </c>
      <c r="O7" s="42" t="n">
        <v>77</v>
      </c>
      <c r="P7" s="42" t="n">
        <v>130</v>
      </c>
      <c r="Q7" s="42" t="n">
        <v>374</v>
      </c>
      <c r="R7" s="43" t="n">
        <v>832</v>
      </c>
      <c r="S7" s="41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4" t="n">
        <v>0</v>
      </c>
      <c r="Z7" s="8"/>
    </row>
    <row r="8" s="16" customFormat="true" ht="36.75" hidden="false" customHeight="true" outlineLevel="0" collapsed="false">
      <c r="A8" s="8"/>
      <c r="B8" s="38"/>
      <c r="C8" s="39" t="s">
        <v>17</v>
      </c>
      <c r="D8" s="40"/>
      <c r="E8" s="41" t="n">
        <f aca="false">SUM(F8:K8)</f>
        <v>1304</v>
      </c>
      <c r="F8" s="42" t="n">
        <f aca="false">M8+T8+F16+M16+T16+F24+M24</f>
        <v>3</v>
      </c>
      <c r="G8" s="42" t="n">
        <f aca="false">N8+U8+G16+N16+U16+G24+N24</f>
        <v>1</v>
      </c>
      <c r="H8" s="42" t="n">
        <f aca="false">O8+V8+H16+O16+V16+H24+O24</f>
        <v>23</v>
      </c>
      <c r="I8" s="42" t="n">
        <f aca="false">P8+W8+I16+P16+W16+I24+P24</f>
        <v>61</v>
      </c>
      <c r="J8" s="42" t="n">
        <f aca="false">Q8+X8+J16+Q16+X16+J24+Q24</f>
        <v>291</v>
      </c>
      <c r="K8" s="42" t="n">
        <f aca="false">R8+Y8+K16+R16+Y16+K24+R24</f>
        <v>925</v>
      </c>
      <c r="L8" s="41" t="n">
        <v>174</v>
      </c>
      <c r="M8" s="42" t="n">
        <v>3</v>
      </c>
      <c r="N8" s="42" t="n">
        <v>0</v>
      </c>
      <c r="O8" s="42" t="n">
        <v>15</v>
      </c>
      <c r="P8" s="42" t="n">
        <v>12</v>
      </c>
      <c r="Q8" s="42" t="n">
        <v>60</v>
      </c>
      <c r="R8" s="43" t="n">
        <v>84</v>
      </c>
      <c r="S8" s="41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4" t="n">
        <v>0</v>
      </c>
      <c r="Z8" s="8"/>
    </row>
    <row r="9" s="16" customFormat="true" ht="36.75" hidden="false" customHeight="true" outlineLevel="0" collapsed="false">
      <c r="A9" s="8"/>
      <c r="B9" s="45"/>
      <c r="C9" s="46" t="s">
        <v>18</v>
      </c>
      <c r="D9" s="47"/>
      <c r="E9" s="48" t="n">
        <f aca="false">SUM(F9:K9)</f>
        <v>20376</v>
      </c>
      <c r="F9" s="49" t="n">
        <f aca="false">M9+T9+F17+M17+T17+F25+M25</f>
        <v>65</v>
      </c>
      <c r="G9" s="49" t="n">
        <f aca="false">N9+U9+G17+N17+U17+G25+N25</f>
        <v>75</v>
      </c>
      <c r="H9" s="49" t="n">
        <f aca="false">O9+V9+H17+O17+V17+H25+O25</f>
        <v>934</v>
      </c>
      <c r="I9" s="49" t="n">
        <f aca="false">P9+W9+I17+P17+W17+I25+P25</f>
        <v>1980</v>
      </c>
      <c r="J9" s="49" t="n">
        <f aca="false">Q9+X9+J17+Q17+X17+J25+Q25</f>
        <v>4531</v>
      </c>
      <c r="K9" s="50" t="n">
        <f aca="false">R9+Y9+K17+R17+Y17+K25+R25</f>
        <v>12791</v>
      </c>
      <c r="L9" s="48" t="n">
        <v>8273</v>
      </c>
      <c r="M9" s="49" t="n">
        <v>52</v>
      </c>
      <c r="N9" s="49" t="n">
        <v>45</v>
      </c>
      <c r="O9" s="49" t="n">
        <v>446</v>
      </c>
      <c r="P9" s="49" t="n">
        <v>843</v>
      </c>
      <c r="Q9" s="49" t="n">
        <v>1866</v>
      </c>
      <c r="R9" s="49" t="n">
        <v>5021</v>
      </c>
      <c r="S9" s="48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51" t="n">
        <v>0</v>
      </c>
      <c r="Z9" s="8"/>
    </row>
    <row r="10" s="16" customFormat="true" ht="20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52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s="16" customFormat="true" ht="34.5" hidden="false" customHeight="true" outlineLevel="0" collapsed="false">
      <c r="A11" s="8"/>
      <c r="B11" s="12"/>
      <c r="C11" s="10"/>
      <c r="D11" s="11"/>
      <c r="E11" s="53" t="s">
        <v>19</v>
      </c>
      <c r="F11" s="13"/>
      <c r="G11" s="10"/>
      <c r="H11" s="10"/>
      <c r="I11" s="10"/>
      <c r="J11" s="10"/>
      <c r="K11" s="10"/>
      <c r="L11" s="12" t="s">
        <v>20</v>
      </c>
      <c r="M11" s="10"/>
      <c r="N11" s="10"/>
      <c r="O11" s="10"/>
      <c r="P11" s="10"/>
      <c r="Q11" s="10"/>
      <c r="R11" s="13"/>
      <c r="S11" s="12" t="s">
        <v>21</v>
      </c>
      <c r="T11" s="54"/>
      <c r="U11" s="54"/>
      <c r="V11" s="54"/>
      <c r="W11" s="54"/>
      <c r="X11" s="54"/>
      <c r="Y11" s="55"/>
      <c r="Z11" s="8"/>
    </row>
    <row r="12" s="16" customFormat="true" ht="151.5" hidden="false" customHeight="true" outlineLevel="0" collapsed="false">
      <c r="A12" s="8"/>
      <c r="B12" s="17"/>
      <c r="C12" s="18"/>
      <c r="D12" s="19"/>
      <c r="E12" s="56" t="s">
        <v>13</v>
      </c>
      <c r="F12" s="57" t="s">
        <v>7</v>
      </c>
      <c r="G12" s="57" t="s">
        <v>8</v>
      </c>
      <c r="H12" s="57" t="s">
        <v>9</v>
      </c>
      <c r="I12" s="57" t="s">
        <v>10</v>
      </c>
      <c r="J12" s="57" t="s">
        <v>11</v>
      </c>
      <c r="K12" s="58" t="s">
        <v>12</v>
      </c>
      <c r="L12" s="56" t="s">
        <v>13</v>
      </c>
      <c r="M12" s="57" t="s">
        <v>7</v>
      </c>
      <c r="N12" s="57" t="s">
        <v>8</v>
      </c>
      <c r="O12" s="57" t="s">
        <v>9</v>
      </c>
      <c r="P12" s="57" t="s">
        <v>10</v>
      </c>
      <c r="Q12" s="57" t="s">
        <v>11</v>
      </c>
      <c r="R12" s="58" t="s">
        <v>12</v>
      </c>
      <c r="S12" s="56" t="s">
        <v>13</v>
      </c>
      <c r="T12" s="57" t="s">
        <v>7</v>
      </c>
      <c r="U12" s="57" t="s">
        <v>8</v>
      </c>
      <c r="V12" s="57" t="s">
        <v>9</v>
      </c>
      <c r="W12" s="57" t="s">
        <v>10</v>
      </c>
      <c r="X12" s="57" t="s">
        <v>11</v>
      </c>
      <c r="Y12" s="59" t="s">
        <v>12</v>
      </c>
      <c r="Z12" s="8"/>
    </row>
    <row r="13" s="16" customFormat="true" ht="36.75" hidden="false" customHeight="true" outlineLevel="0" collapsed="false">
      <c r="A13" s="8"/>
      <c r="B13" s="24"/>
      <c r="C13" s="25" t="s">
        <v>14</v>
      </c>
      <c r="D13" s="60"/>
      <c r="E13" s="27" t="n">
        <f aca="false">SUM(E14:E17)</f>
        <v>7002</v>
      </c>
      <c r="F13" s="28" t="n">
        <f aca="false">SUM(F14:F17)</f>
        <v>8</v>
      </c>
      <c r="G13" s="28" t="n">
        <f aca="false">SUM(G14:G17)</f>
        <v>16</v>
      </c>
      <c r="H13" s="28" t="n">
        <f aca="false">SUM(H14:H17)</f>
        <v>278</v>
      </c>
      <c r="I13" s="28" t="n">
        <f aca="false">SUM(I14:I17)</f>
        <v>855</v>
      </c>
      <c r="J13" s="28" t="n">
        <f aca="false">SUM(J14:J17)</f>
        <v>1520</v>
      </c>
      <c r="K13" s="28" t="n">
        <f aca="false">SUM(K14:K17)</f>
        <v>4325</v>
      </c>
      <c r="L13" s="27" t="n">
        <f aca="false">SUM(L14:L17)</f>
        <v>11552</v>
      </c>
      <c r="M13" s="28" t="n">
        <f aca="false">SUM(M14:M17)</f>
        <v>10</v>
      </c>
      <c r="N13" s="28" t="n">
        <f aca="false">SUM(N14:N17)</f>
        <v>23</v>
      </c>
      <c r="O13" s="28" t="n">
        <f aca="false">SUM(O14:O17)</f>
        <v>414</v>
      </c>
      <c r="P13" s="28" t="n">
        <f aca="false">SUM(P14:P17)</f>
        <v>837</v>
      </c>
      <c r="Q13" s="28" t="n">
        <f aca="false">SUM(Q14:Q17)</f>
        <v>2248</v>
      </c>
      <c r="R13" s="29" t="n">
        <f aca="false">SUM(R14:R17)</f>
        <v>8020</v>
      </c>
      <c r="S13" s="27" t="n">
        <f aca="false">SUM(S14:S17)</f>
        <v>2058</v>
      </c>
      <c r="T13" s="28" t="n">
        <f aca="false">SUM(T14:T17)</f>
        <v>5</v>
      </c>
      <c r="U13" s="28" t="n">
        <f aca="false">SUM(U14:U17)</f>
        <v>7</v>
      </c>
      <c r="V13" s="28" t="n">
        <f aca="false">SUM(V14:V17)</f>
        <v>69</v>
      </c>
      <c r="W13" s="28" t="n">
        <f aca="false">SUM(W14:W17)</f>
        <v>213</v>
      </c>
      <c r="X13" s="28" t="n">
        <f aca="false">SUM(X14:X17)</f>
        <v>500</v>
      </c>
      <c r="Y13" s="30" t="n">
        <f aca="false">SUM(Y14:Y17)</f>
        <v>1264</v>
      </c>
      <c r="Z13" s="8"/>
    </row>
    <row r="14" s="16" customFormat="true" ht="36.75" hidden="false" customHeight="true" outlineLevel="0" collapsed="false">
      <c r="A14" s="8"/>
      <c r="B14" s="31"/>
      <c r="C14" s="32" t="s">
        <v>15</v>
      </c>
      <c r="D14" s="15"/>
      <c r="E14" s="61" t="n">
        <v>3619</v>
      </c>
      <c r="F14" s="62" t="n">
        <v>0</v>
      </c>
      <c r="G14" s="62" t="n">
        <v>0</v>
      </c>
      <c r="H14" s="62" t="n">
        <v>148</v>
      </c>
      <c r="I14" s="62" t="n">
        <v>661</v>
      </c>
      <c r="J14" s="62" t="n">
        <v>902</v>
      </c>
      <c r="K14" s="62" t="n">
        <v>1908</v>
      </c>
      <c r="L14" s="34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6" t="n">
        <v>0</v>
      </c>
      <c r="S14" s="34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7" t="n">
        <v>0</v>
      </c>
      <c r="Z14" s="8"/>
    </row>
    <row r="15" s="16" customFormat="true" ht="36.75" hidden="false" customHeight="true" outlineLevel="0" collapsed="false">
      <c r="A15" s="8"/>
      <c r="B15" s="38"/>
      <c r="C15" s="39" t="s">
        <v>16</v>
      </c>
      <c r="D15" s="63"/>
      <c r="E15" s="64" t="n">
        <v>2957</v>
      </c>
      <c r="F15" s="65" t="n">
        <v>8</v>
      </c>
      <c r="G15" s="65" t="n">
        <v>16</v>
      </c>
      <c r="H15" s="65" t="n">
        <v>129</v>
      </c>
      <c r="I15" s="65" t="n">
        <v>170</v>
      </c>
      <c r="J15" s="65" t="n">
        <v>526</v>
      </c>
      <c r="K15" s="65" t="n">
        <v>2108</v>
      </c>
      <c r="L15" s="41" t="n">
        <v>3089</v>
      </c>
      <c r="M15" s="42" t="n">
        <v>4</v>
      </c>
      <c r="N15" s="42" t="n">
        <v>3</v>
      </c>
      <c r="O15" s="42" t="n">
        <v>114</v>
      </c>
      <c r="P15" s="42" t="n">
        <v>199</v>
      </c>
      <c r="Q15" s="42" t="n">
        <v>582</v>
      </c>
      <c r="R15" s="43" t="n">
        <v>2187</v>
      </c>
      <c r="S15" s="41" t="n">
        <v>240</v>
      </c>
      <c r="T15" s="42" t="n">
        <v>0</v>
      </c>
      <c r="U15" s="42" t="n">
        <v>1</v>
      </c>
      <c r="V15" s="42" t="n">
        <v>6</v>
      </c>
      <c r="W15" s="42" t="n">
        <v>20</v>
      </c>
      <c r="X15" s="42" t="n">
        <v>41</v>
      </c>
      <c r="Y15" s="44" t="n">
        <v>172</v>
      </c>
      <c r="Z15" s="8"/>
    </row>
    <row r="16" s="16" customFormat="true" ht="36.75" hidden="false" customHeight="true" outlineLevel="0" collapsed="false">
      <c r="A16" s="8"/>
      <c r="B16" s="38"/>
      <c r="C16" s="39" t="s">
        <v>17</v>
      </c>
      <c r="D16" s="63"/>
      <c r="E16" s="64" t="n">
        <v>426</v>
      </c>
      <c r="F16" s="65" t="n">
        <v>0</v>
      </c>
      <c r="G16" s="65" t="n">
        <v>0</v>
      </c>
      <c r="H16" s="65" t="n">
        <v>1</v>
      </c>
      <c r="I16" s="65" t="n">
        <v>24</v>
      </c>
      <c r="J16" s="65" t="n">
        <v>92</v>
      </c>
      <c r="K16" s="65" t="n">
        <v>309</v>
      </c>
      <c r="L16" s="41" t="n">
        <v>625</v>
      </c>
      <c r="M16" s="42" t="n">
        <v>0</v>
      </c>
      <c r="N16" s="42" t="n">
        <v>0</v>
      </c>
      <c r="O16" s="42" t="n">
        <v>5</v>
      </c>
      <c r="P16" s="42" t="n">
        <v>24</v>
      </c>
      <c r="Q16" s="42" t="n">
        <v>117</v>
      </c>
      <c r="R16" s="43" t="n">
        <v>479</v>
      </c>
      <c r="S16" s="41" t="n">
        <v>31</v>
      </c>
      <c r="T16" s="42" t="n">
        <v>0</v>
      </c>
      <c r="U16" s="42" t="n">
        <v>0</v>
      </c>
      <c r="V16" s="42" t="n">
        <v>1</v>
      </c>
      <c r="W16" s="42" t="n">
        <v>1</v>
      </c>
      <c r="X16" s="42" t="n">
        <v>9</v>
      </c>
      <c r="Y16" s="44" t="n">
        <v>20</v>
      </c>
      <c r="Z16" s="8"/>
    </row>
    <row r="17" s="16" customFormat="true" ht="36.75" hidden="false" customHeight="true" outlineLevel="0" collapsed="false">
      <c r="A17" s="8"/>
      <c r="B17" s="45"/>
      <c r="C17" s="46" t="s">
        <v>18</v>
      </c>
      <c r="D17" s="66"/>
      <c r="E17" s="48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67" t="n">
        <v>7838</v>
      </c>
      <c r="M17" s="68" t="n">
        <v>6</v>
      </c>
      <c r="N17" s="68" t="n">
        <v>20</v>
      </c>
      <c r="O17" s="68" t="n">
        <v>295</v>
      </c>
      <c r="P17" s="68" t="n">
        <v>614</v>
      </c>
      <c r="Q17" s="68" t="n">
        <v>1549</v>
      </c>
      <c r="R17" s="69" t="n">
        <v>5354</v>
      </c>
      <c r="S17" s="67" t="n">
        <v>1787</v>
      </c>
      <c r="T17" s="70" t="n">
        <v>5</v>
      </c>
      <c r="U17" s="70" t="n">
        <v>6</v>
      </c>
      <c r="V17" s="70" t="n">
        <v>62</v>
      </c>
      <c r="W17" s="70" t="n">
        <v>192</v>
      </c>
      <c r="X17" s="70" t="n">
        <v>450</v>
      </c>
      <c r="Y17" s="71" t="n">
        <v>1072</v>
      </c>
      <c r="Z17" s="18"/>
    </row>
    <row r="18" s="16" customFormat="true" ht="20.25" hidden="false" customHeight="true" outlineLevel="0" collapsed="false">
      <c r="A18" s="8"/>
      <c r="B18" s="18"/>
      <c r="C18" s="72"/>
      <c r="D18" s="18"/>
      <c r="E18" s="73"/>
      <c r="F18" s="73"/>
      <c r="G18" s="73"/>
      <c r="H18" s="73"/>
      <c r="I18" s="73"/>
      <c r="J18" s="73"/>
      <c r="K18" s="73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8"/>
    </row>
    <row r="19" s="16" customFormat="true" ht="34.5" hidden="false" customHeight="true" outlineLevel="0" collapsed="false">
      <c r="A19" s="8"/>
      <c r="B19" s="12"/>
      <c r="C19" s="10"/>
      <c r="D19" s="11"/>
      <c r="E19" s="12" t="s">
        <v>22</v>
      </c>
      <c r="F19" s="10"/>
      <c r="G19" s="10"/>
      <c r="H19" s="10"/>
      <c r="I19" s="10"/>
      <c r="J19" s="10"/>
      <c r="K19" s="13"/>
      <c r="L19" s="12" t="s">
        <v>23</v>
      </c>
      <c r="M19" s="10"/>
      <c r="N19" s="10"/>
      <c r="O19" s="10"/>
      <c r="P19" s="10"/>
      <c r="Q19" s="10"/>
      <c r="R19" s="11"/>
      <c r="Z19" s="8"/>
    </row>
    <row r="20" s="16" customFormat="true" ht="150" hidden="false" customHeight="true" outlineLevel="0" collapsed="false">
      <c r="A20" s="8"/>
      <c r="B20" s="17"/>
      <c r="C20" s="18"/>
      <c r="D20" s="19"/>
      <c r="E20" s="20" t="s">
        <v>13</v>
      </c>
      <c r="F20" s="21" t="s">
        <v>7</v>
      </c>
      <c r="G20" s="21" t="s">
        <v>8</v>
      </c>
      <c r="H20" s="21" t="s">
        <v>9</v>
      </c>
      <c r="I20" s="21" t="s">
        <v>10</v>
      </c>
      <c r="J20" s="21" t="s">
        <v>11</v>
      </c>
      <c r="K20" s="22" t="s">
        <v>12</v>
      </c>
      <c r="L20" s="20" t="s">
        <v>13</v>
      </c>
      <c r="M20" s="21" t="s">
        <v>7</v>
      </c>
      <c r="N20" s="21" t="s">
        <v>8</v>
      </c>
      <c r="O20" s="21" t="s">
        <v>9</v>
      </c>
      <c r="P20" s="21" t="s">
        <v>10</v>
      </c>
      <c r="Q20" s="21" t="s">
        <v>11</v>
      </c>
      <c r="R20" s="23" t="s">
        <v>12</v>
      </c>
      <c r="Z20" s="8"/>
    </row>
    <row r="21" s="16" customFormat="true" ht="36.75" hidden="false" customHeight="true" outlineLevel="0" collapsed="false">
      <c r="A21" s="8"/>
      <c r="B21" s="24"/>
      <c r="C21" s="25" t="s">
        <v>14</v>
      </c>
      <c r="D21" s="60"/>
      <c r="E21" s="27" t="n">
        <f aca="false">SUM(E22:E25)</f>
        <v>3398</v>
      </c>
      <c r="F21" s="28" t="n">
        <f aca="false">SUM(F22:F25)</f>
        <v>4</v>
      </c>
      <c r="G21" s="28" t="n">
        <f aca="false">SUM(G22:G25)</f>
        <v>7</v>
      </c>
      <c r="H21" s="28" t="n">
        <f aca="false">SUM(H22:H25)</f>
        <v>185</v>
      </c>
      <c r="I21" s="28" t="n">
        <f aca="false">SUM(I22:I25)</f>
        <v>459</v>
      </c>
      <c r="J21" s="28" t="n">
        <f aca="false">SUM(J22:J25)</f>
        <v>977</v>
      </c>
      <c r="K21" s="29" t="n">
        <f aca="false">SUM(K22:K25)</f>
        <v>1766</v>
      </c>
      <c r="L21" s="27" t="n">
        <f aca="false">SUM(L22:L25)</f>
        <v>288</v>
      </c>
      <c r="M21" s="28" t="n">
        <f aca="false">SUM(M22:M25)</f>
        <v>0</v>
      </c>
      <c r="N21" s="28" t="n">
        <f aca="false">SUM(N22:N25)</f>
        <v>0</v>
      </c>
      <c r="O21" s="28" t="n">
        <f aca="false">SUM(O22:O25)</f>
        <v>17</v>
      </c>
      <c r="P21" s="28" t="n">
        <f aca="false">SUM(P22:P25)</f>
        <v>45</v>
      </c>
      <c r="Q21" s="28" t="n">
        <f aca="false">SUM(Q22:Q25)</f>
        <v>80</v>
      </c>
      <c r="R21" s="30" t="n">
        <f aca="false">SUM(R22:R25)</f>
        <v>146</v>
      </c>
      <c r="Z21" s="8"/>
    </row>
    <row r="22" s="16" customFormat="true" ht="36.75" hidden="false" customHeight="true" outlineLevel="0" collapsed="false">
      <c r="A22" s="8"/>
      <c r="B22" s="31"/>
      <c r="C22" s="32" t="s">
        <v>15</v>
      </c>
      <c r="D22" s="15"/>
      <c r="E22" s="61" t="n">
        <v>456</v>
      </c>
      <c r="F22" s="62" t="n">
        <v>0</v>
      </c>
      <c r="G22" s="62" t="n">
        <v>1</v>
      </c>
      <c r="H22" s="62" t="n">
        <v>35</v>
      </c>
      <c r="I22" s="62" t="n">
        <v>105</v>
      </c>
      <c r="J22" s="62" t="n">
        <v>163</v>
      </c>
      <c r="K22" s="75" t="n">
        <v>152</v>
      </c>
      <c r="L22" s="34" t="n">
        <v>101</v>
      </c>
      <c r="M22" s="35" t="n">
        <v>0</v>
      </c>
      <c r="N22" s="35" t="n">
        <v>0</v>
      </c>
      <c r="O22" s="35" t="n">
        <v>6</v>
      </c>
      <c r="P22" s="35" t="n">
        <v>22</v>
      </c>
      <c r="Q22" s="35" t="n">
        <v>30</v>
      </c>
      <c r="R22" s="37" t="n">
        <v>43</v>
      </c>
      <c r="Z22" s="8"/>
    </row>
    <row r="23" s="16" customFormat="true" ht="36.75" hidden="false" customHeight="true" outlineLevel="0" collapsed="false">
      <c r="A23" s="8"/>
      <c r="B23" s="38"/>
      <c r="C23" s="39" t="s">
        <v>16</v>
      </c>
      <c r="D23" s="63"/>
      <c r="E23" s="64" t="n">
        <v>566</v>
      </c>
      <c r="F23" s="65" t="n">
        <v>2</v>
      </c>
      <c r="G23" s="65" t="n">
        <v>1</v>
      </c>
      <c r="H23" s="65" t="n">
        <v>26</v>
      </c>
      <c r="I23" s="65" t="n">
        <v>42</v>
      </c>
      <c r="J23" s="65" t="n">
        <v>171</v>
      </c>
      <c r="K23" s="76" t="n">
        <v>324</v>
      </c>
      <c r="L23" s="41" t="n">
        <v>37</v>
      </c>
      <c r="M23" s="42" t="n">
        <v>0</v>
      </c>
      <c r="N23" s="42" t="n">
        <v>0</v>
      </c>
      <c r="O23" s="42" t="n">
        <v>3</v>
      </c>
      <c r="P23" s="42" t="n">
        <v>4</v>
      </c>
      <c r="Q23" s="42" t="n">
        <v>14</v>
      </c>
      <c r="R23" s="44" t="n">
        <v>16</v>
      </c>
      <c r="Z23" s="8"/>
    </row>
    <row r="24" s="16" customFormat="true" ht="36.75" hidden="false" customHeight="true" outlineLevel="0" collapsed="false">
      <c r="A24" s="8"/>
      <c r="B24" s="38"/>
      <c r="C24" s="39" t="s">
        <v>17</v>
      </c>
      <c r="D24" s="63"/>
      <c r="E24" s="64" t="n">
        <v>47</v>
      </c>
      <c r="F24" s="65" t="n">
        <v>0</v>
      </c>
      <c r="G24" s="65" t="n">
        <v>1</v>
      </c>
      <c r="H24" s="65" t="n">
        <v>1</v>
      </c>
      <c r="I24" s="65" t="n">
        <v>0</v>
      </c>
      <c r="J24" s="65" t="n">
        <v>12</v>
      </c>
      <c r="K24" s="76" t="n">
        <v>33</v>
      </c>
      <c r="L24" s="41" t="n">
        <v>1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1</v>
      </c>
      <c r="R24" s="44" t="n">
        <v>0</v>
      </c>
      <c r="Z24" s="8"/>
    </row>
    <row r="25" s="16" customFormat="true" ht="36.75" hidden="false" customHeight="true" outlineLevel="0" collapsed="false">
      <c r="A25" s="8"/>
      <c r="B25" s="45"/>
      <c r="C25" s="46" t="s">
        <v>18</v>
      </c>
      <c r="D25" s="66"/>
      <c r="E25" s="48" t="n">
        <v>2329</v>
      </c>
      <c r="F25" s="49" t="n">
        <v>2</v>
      </c>
      <c r="G25" s="49" t="n">
        <v>4</v>
      </c>
      <c r="H25" s="49" t="n">
        <v>123</v>
      </c>
      <c r="I25" s="49" t="n">
        <v>312</v>
      </c>
      <c r="J25" s="49" t="n">
        <v>631</v>
      </c>
      <c r="K25" s="49" t="n">
        <v>1257</v>
      </c>
      <c r="L25" s="67" t="n">
        <v>149</v>
      </c>
      <c r="M25" s="70" t="n">
        <v>0</v>
      </c>
      <c r="N25" s="70" t="n">
        <v>0</v>
      </c>
      <c r="O25" s="70" t="n">
        <v>8</v>
      </c>
      <c r="P25" s="70" t="n">
        <v>19</v>
      </c>
      <c r="Q25" s="70" t="n">
        <v>35</v>
      </c>
      <c r="R25" s="71" t="n">
        <v>87</v>
      </c>
      <c r="S25" s="77"/>
      <c r="Z25" s="8"/>
    </row>
    <row r="26" s="16" customFormat="true" ht="27.75" hidden="false" customHeight="true" outlineLevel="0" collapsed="false">
      <c r="A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7.25" hidden="false" customHeight="false" outlineLevel="0" collapsed="false">
      <c r="A27" s="4"/>
      <c r="B27" s="78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4"/>
    </row>
  </sheetData>
  <mergeCells count="1">
    <mergeCell ref="B2:C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7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